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1551535"/>
        <c:axId val="29202749"/>
      </c:barChart>
      <c:catAx>
        <c:axId val="915515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202749"/>
        <c:crossesAt val="0"/>
        <c:auto val="1"/>
        <c:lblAlgn val="ctr"/>
        <c:lblOffset val="100"/>
        <c:noMultiLvlLbl val="0"/>
      </c:catAx>
      <c:valAx>
        <c:axId val="2920274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155153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9566281"/>
        <c:axId val="53114379"/>
      </c:barChart>
      <c:catAx>
        <c:axId val="295662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114379"/>
        <c:crossesAt val="0"/>
        <c:auto val="1"/>
        <c:lblAlgn val="ctr"/>
        <c:lblOffset val="100"/>
        <c:noMultiLvlLbl val="0"/>
      </c:catAx>
      <c:valAx>
        <c:axId val="5311437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95662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