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410726"/>
        <c:axId val="34406829"/>
      </c:barChart>
      <c:catAx>
        <c:axId val="504107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406829"/>
        <c:crossesAt val="0"/>
        <c:auto val="1"/>
        <c:lblAlgn val="ctr"/>
        <c:lblOffset val="100"/>
        <c:noMultiLvlLbl val="0"/>
      </c:catAx>
      <c:valAx>
        <c:axId val="344068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4107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402946"/>
        <c:axId val="48101839"/>
      </c:barChart>
      <c:catAx>
        <c:axId val="38402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101839"/>
        <c:crossesAt val="0"/>
        <c:auto val="1"/>
        <c:lblAlgn val="ctr"/>
        <c:lblOffset val="100"/>
        <c:noMultiLvlLbl val="0"/>
      </c:catAx>
      <c:valAx>
        <c:axId val="481018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402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