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492014"/>
        <c:axId val="70531506"/>
      </c:barChart>
      <c:catAx>
        <c:axId val="944920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531506"/>
        <c:crossesAt val="0"/>
        <c:auto val="1"/>
        <c:lblAlgn val="ctr"/>
        <c:lblOffset val="100"/>
        <c:noMultiLvlLbl val="0"/>
      </c:catAx>
      <c:valAx>
        <c:axId val="705315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4920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597948"/>
        <c:axId val="52665524"/>
      </c:barChart>
      <c:catAx>
        <c:axId val="115979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665524"/>
        <c:crossesAt val="0"/>
        <c:auto val="1"/>
        <c:lblAlgn val="ctr"/>
        <c:lblOffset val="100"/>
        <c:noMultiLvlLbl val="0"/>
      </c:catAx>
      <c:valAx>
        <c:axId val="526655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5979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