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4421349"/>
        <c:axId val="775237"/>
      </c:barChart>
      <c:catAx>
        <c:axId val="944213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75237"/>
        <c:crossesAt val="0"/>
        <c:auto val="1"/>
        <c:lblAlgn val="ctr"/>
        <c:lblOffset val="100"/>
        <c:noMultiLvlLbl val="0"/>
      </c:catAx>
      <c:valAx>
        <c:axId val="77523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42134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5274460"/>
        <c:axId val="59980351"/>
      </c:barChart>
      <c:catAx>
        <c:axId val="852744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9980351"/>
        <c:crossesAt val="0"/>
        <c:auto val="1"/>
        <c:lblAlgn val="ctr"/>
        <c:lblOffset val="100"/>
        <c:noMultiLvlLbl val="0"/>
      </c:catAx>
      <c:valAx>
        <c:axId val="5998035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52744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