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80636"/>
        <c:axId val="67528742"/>
      </c:scatterChart>
      <c:valAx>
        <c:axId val="713806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42"/>
        <c:crossesAt val="0"/>
        <c:crossBetween val="midCat"/>
      </c:valAx>
      <c:valAx>
        <c:axId val="6752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4815"/>
        <c:axId val="7679605"/>
      </c:scatterChart>
      <c:valAx>
        <c:axId val="64784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5"/>
        <c:crossesAt val="0"/>
        <c:crossBetween val="midCat"/>
      </c:valAx>
      <c:valAx>
        <c:axId val="767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1342"/>
        <c:axId val="19663725"/>
      </c:scatterChart>
      <c:valAx>
        <c:axId val="71161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725"/>
        <c:crossesAt val="0"/>
        <c:crossBetween val="midCat"/>
      </c:valAx>
      <c:valAx>
        <c:axId val="1966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8349"/>
        <c:axId val="28214052"/>
      </c:scatterChart>
      <c:valAx>
        <c:axId val="33178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052"/>
        <c:crossesAt val="0"/>
        <c:crossBetween val="midCat"/>
      </c:valAx>
      <c:valAx>
        <c:axId val="2821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54879"/>
        <c:axId val="37867175"/>
      </c:scatterChart>
      <c:valAx>
        <c:axId val="41254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175"/>
        <c:crossesAt val="0"/>
        <c:crossBetween val="midCat"/>
      </c:valAx>
      <c:valAx>
        <c:axId val="3786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3873"/>
        <c:axId val="80751665"/>
      </c:scatterChart>
      <c:valAx>
        <c:axId val="62743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65"/>
        <c:crossesAt val="0"/>
        <c:crossBetween val="midCat"/>
      </c:valAx>
      <c:valAx>
        <c:axId val="8075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4406"/>
        <c:axId val="39507982"/>
      </c:scatterChart>
      <c:valAx>
        <c:axId val="801144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982"/>
        <c:crossesAt val="0"/>
        <c:crossBetween val="midCat"/>
      </c:valAx>
      <c:valAx>
        <c:axId val="3950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9940"/>
        <c:axId val="63196389"/>
      </c:scatterChart>
      <c:valAx>
        <c:axId val="712499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389"/>
        <c:crossesAt val="0"/>
        <c:crossBetween val="midCat"/>
      </c:valAx>
      <c:valAx>
        <c:axId val="6319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43569"/>
        <c:axId val="86874186"/>
      </c:scatterChart>
      <c:valAx>
        <c:axId val="775435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186"/>
        <c:crossesAt val="0"/>
        <c:crossBetween val="midCat"/>
      </c:valAx>
      <c:valAx>
        <c:axId val="8687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6015"/>
        <c:axId val="12691237"/>
      </c:scatterChart>
      <c:valAx>
        <c:axId val="62906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37"/>
        <c:crossesAt val="0"/>
        <c:crossBetween val="midCat"/>
      </c:valAx>
      <c:valAx>
        <c:axId val="1269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1573"/>
        <c:axId val="33766511"/>
      </c:scatterChart>
      <c:valAx>
        <c:axId val="785415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11"/>
        <c:crossesAt val="0"/>
        <c:crossBetween val="midCat"/>
      </c:valAx>
      <c:valAx>
        <c:axId val="33766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76235"/>
        <c:axId val="35583028"/>
      </c:scatterChart>
      <c:valAx>
        <c:axId val="35076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28"/>
        <c:crossesAt val="0"/>
        <c:crossBetween val="midCat"/>
      </c:valAx>
      <c:valAx>
        <c:axId val="3558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