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27501"/>
        <c:axId val="59826897"/>
      </c:scatterChart>
      <c:valAx>
        <c:axId val="76327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97"/>
        <c:crossesAt val="0"/>
        <c:crossBetween val="midCat"/>
      </c:valAx>
      <c:valAx>
        <c:axId val="5982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39995"/>
        <c:axId val="50762844"/>
      </c:scatterChart>
      <c:valAx>
        <c:axId val="91439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44"/>
        <c:crossesAt val="0"/>
        <c:crossBetween val="midCat"/>
      </c:valAx>
      <c:valAx>
        <c:axId val="5076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6162"/>
        <c:axId val="53938291"/>
      </c:scatterChart>
      <c:valAx>
        <c:axId val="77526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91"/>
        <c:crossesAt val="0"/>
        <c:crossBetween val="midCat"/>
      </c:valAx>
      <c:valAx>
        <c:axId val="5393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7922"/>
        <c:axId val="96162187"/>
      </c:scatterChart>
      <c:valAx>
        <c:axId val="86537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187"/>
        <c:crossesAt val="0"/>
        <c:crossBetween val="midCat"/>
      </c:valAx>
      <c:valAx>
        <c:axId val="9616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7773"/>
        <c:axId val="14710470"/>
      </c:scatterChart>
      <c:valAx>
        <c:axId val="16337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70"/>
        <c:crossesAt val="0"/>
        <c:crossBetween val="midCat"/>
      </c:valAx>
      <c:valAx>
        <c:axId val="1471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80468"/>
        <c:axId val="72819854"/>
      </c:scatterChart>
      <c:valAx>
        <c:axId val="95880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854"/>
        <c:crossesAt val="0"/>
        <c:crossBetween val="midCat"/>
      </c:valAx>
      <c:valAx>
        <c:axId val="7281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7875"/>
        <c:axId val="62715789"/>
      </c:scatterChart>
      <c:valAx>
        <c:axId val="3717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89"/>
        <c:crossesAt val="0"/>
        <c:crossBetween val="midCat"/>
      </c:valAx>
      <c:valAx>
        <c:axId val="6271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39177"/>
        <c:axId val="35726406"/>
      </c:scatterChart>
      <c:valAx>
        <c:axId val="79939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406"/>
        <c:crossesAt val="0"/>
        <c:crossBetween val="midCat"/>
      </c:valAx>
      <c:valAx>
        <c:axId val="3572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2308"/>
        <c:axId val="4853914"/>
      </c:scatterChart>
      <c:valAx>
        <c:axId val="53032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4"/>
        <c:crossesAt val="0"/>
        <c:crossBetween val="midCat"/>
      </c:valAx>
      <c:valAx>
        <c:axId val="485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4658"/>
        <c:axId val="19814101"/>
      </c:scatterChart>
      <c:valAx>
        <c:axId val="72494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101"/>
        <c:crossesAt val="0"/>
        <c:crossBetween val="midCat"/>
      </c:valAx>
      <c:valAx>
        <c:axId val="1981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2044"/>
        <c:axId val="26384043"/>
      </c:scatterChart>
      <c:valAx>
        <c:axId val="11320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43"/>
        <c:crossesAt val="0"/>
        <c:crossBetween val="midCat"/>
      </c:valAx>
      <c:valAx>
        <c:axId val="2638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13233"/>
        <c:axId val="55539956"/>
      </c:scatterChart>
      <c:valAx>
        <c:axId val="24413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56"/>
        <c:crossesAt val="0"/>
        <c:crossBetween val="midCat"/>
      </c:valAx>
      <c:valAx>
        <c:axId val="5553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