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172965"/>
        <c:axId val="78312214"/>
      </c:scatterChart>
      <c:valAx>
        <c:axId val="48172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14"/>
        <c:crossesAt val="0"/>
        <c:crossBetween val="midCat"/>
      </c:valAx>
      <c:valAx>
        <c:axId val="7831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906"/>
        <c:axId val="28303047"/>
      </c:scatterChart>
      <c:valAx>
        <c:axId val="53869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047"/>
        <c:crossesAt val="0"/>
        <c:crossBetween val="midCat"/>
      </c:valAx>
      <c:valAx>
        <c:axId val="2830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79714"/>
        <c:axId val="89818926"/>
      </c:scatterChart>
      <c:valAx>
        <c:axId val="345797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926"/>
        <c:crossesAt val="0"/>
        <c:crossBetween val="midCat"/>
      </c:valAx>
      <c:valAx>
        <c:axId val="89818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71041"/>
        <c:axId val="17208768"/>
      </c:scatterChart>
      <c:valAx>
        <c:axId val="69871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768"/>
        <c:crossesAt val="0"/>
        <c:crossBetween val="midCat"/>
      </c:valAx>
      <c:valAx>
        <c:axId val="17208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9042"/>
        <c:axId val="67633229"/>
      </c:scatterChart>
      <c:valAx>
        <c:axId val="639490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229"/>
        <c:crossesAt val="0"/>
        <c:crossBetween val="midCat"/>
      </c:valAx>
      <c:valAx>
        <c:axId val="6763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23063"/>
        <c:axId val="68586621"/>
      </c:scatterChart>
      <c:valAx>
        <c:axId val="44523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621"/>
        <c:crossesAt val="0"/>
        <c:crossBetween val="midCat"/>
      </c:valAx>
      <c:valAx>
        <c:axId val="6858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73534"/>
        <c:axId val="70989177"/>
      </c:scatterChart>
      <c:valAx>
        <c:axId val="703735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177"/>
        <c:crossesAt val="0"/>
        <c:crossBetween val="midCat"/>
      </c:valAx>
      <c:valAx>
        <c:axId val="7098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13643"/>
        <c:axId val="20819797"/>
      </c:scatterChart>
      <c:valAx>
        <c:axId val="576136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797"/>
        <c:crossesAt val="0"/>
        <c:crossBetween val="midCat"/>
      </c:valAx>
      <c:valAx>
        <c:axId val="2081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4026"/>
        <c:axId val="10426688"/>
      </c:scatterChart>
      <c:valAx>
        <c:axId val="265340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688"/>
        <c:crossesAt val="0"/>
        <c:crossBetween val="midCat"/>
      </c:valAx>
      <c:valAx>
        <c:axId val="1042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90949"/>
        <c:axId val="58077724"/>
      </c:scatterChart>
      <c:valAx>
        <c:axId val="400909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724"/>
        <c:crossesAt val="0"/>
        <c:crossBetween val="midCat"/>
      </c:valAx>
      <c:valAx>
        <c:axId val="5807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18340"/>
        <c:axId val="8680485"/>
      </c:scatterChart>
      <c:valAx>
        <c:axId val="18218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85"/>
        <c:crossesAt val="0"/>
        <c:crossBetween val="midCat"/>
      </c:valAx>
      <c:valAx>
        <c:axId val="868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36546"/>
        <c:axId val="2433102"/>
      </c:scatterChart>
      <c:valAx>
        <c:axId val="835365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02"/>
        <c:crossesAt val="0"/>
        <c:crossBetween val="midCat"/>
      </c:valAx>
      <c:valAx>
        <c:axId val="2433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