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84359"/>
        <c:axId val="19165981"/>
      </c:scatterChart>
      <c:valAx>
        <c:axId val="40843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981"/>
        <c:crossesAt val="0"/>
        <c:crossBetween val="midCat"/>
      </c:valAx>
      <c:valAx>
        <c:axId val="19165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14079"/>
        <c:axId val="35820852"/>
      </c:scatterChart>
      <c:valAx>
        <c:axId val="479140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852"/>
        <c:crossesAt val="0"/>
        <c:crossBetween val="midCat"/>
      </c:valAx>
      <c:valAx>
        <c:axId val="3582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79296"/>
        <c:axId val="7358044"/>
      </c:scatterChart>
      <c:valAx>
        <c:axId val="614792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44"/>
        <c:crossesAt val="0"/>
        <c:crossBetween val="midCat"/>
      </c:valAx>
      <c:valAx>
        <c:axId val="7358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67468"/>
        <c:axId val="46545226"/>
      </c:scatterChart>
      <c:valAx>
        <c:axId val="77167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226"/>
        <c:crossesAt val="0"/>
        <c:crossBetween val="midCat"/>
      </c:valAx>
      <c:valAx>
        <c:axId val="46545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37990"/>
        <c:axId val="47269727"/>
      </c:scatterChart>
      <c:valAx>
        <c:axId val="991379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727"/>
        <c:crossesAt val="0"/>
        <c:crossBetween val="midCat"/>
      </c:valAx>
      <c:valAx>
        <c:axId val="47269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64243"/>
        <c:axId val="27525077"/>
      </c:scatterChart>
      <c:valAx>
        <c:axId val="467642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077"/>
        <c:crossesAt val="0"/>
        <c:crossBetween val="midCat"/>
      </c:valAx>
      <c:valAx>
        <c:axId val="27525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78204"/>
        <c:axId val="39895346"/>
      </c:scatterChart>
      <c:valAx>
        <c:axId val="354782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346"/>
        <c:crossesAt val="0"/>
        <c:crossBetween val="midCat"/>
      </c:valAx>
      <c:valAx>
        <c:axId val="39895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3626"/>
        <c:axId val="73311431"/>
      </c:scatterChart>
      <c:valAx>
        <c:axId val="192536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431"/>
        <c:crossesAt val="0"/>
        <c:crossBetween val="midCat"/>
      </c:valAx>
      <c:valAx>
        <c:axId val="7331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67126"/>
        <c:axId val="50665746"/>
      </c:scatterChart>
      <c:valAx>
        <c:axId val="377671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746"/>
        <c:crossesAt val="0"/>
        <c:crossBetween val="midCat"/>
      </c:valAx>
      <c:valAx>
        <c:axId val="50665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90303"/>
        <c:axId val="9341966"/>
      </c:scatterChart>
      <c:valAx>
        <c:axId val="418903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66"/>
        <c:crossesAt val="0"/>
        <c:crossBetween val="midCat"/>
      </c:valAx>
      <c:valAx>
        <c:axId val="9341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77402"/>
        <c:axId val="74604920"/>
      </c:scatterChart>
      <c:valAx>
        <c:axId val="773774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920"/>
        <c:crossesAt val="0"/>
        <c:crossBetween val="midCat"/>
      </c:valAx>
      <c:valAx>
        <c:axId val="74604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382063"/>
        <c:axId val="17327855"/>
      </c:scatterChart>
      <c:valAx>
        <c:axId val="923820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855"/>
        <c:crossesAt val="0"/>
        <c:crossBetween val="midCat"/>
      </c:valAx>
      <c:valAx>
        <c:axId val="17327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