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795362"/>
        <c:axId val="73727336"/>
      </c:scatterChart>
      <c:valAx>
        <c:axId val="597953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7336"/>
        <c:crossesAt val="0"/>
        <c:crossBetween val="midCat"/>
      </c:valAx>
      <c:valAx>
        <c:axId val="73727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5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787903"/>
        <c:axId val="96804193"/>
      </c:scatterChart>
      <c:valAx>
        <c:axId val="357879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193"/>
        <c:crossesAt val="0"/>
        <c:crossBetween val="midCat"/>
      </c:valAx>
      <c:valAx>
        <c:axId val="96804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7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