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0971869"/>
        <c:axId val="82223986"/>
      </c:barChart>
      <c:catAx>
        <c:axId val="309718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223986"/>
        <c:crossesAt val="0"/>
        <c:auto val="1"/>
        <c:lblAlgn val="ctr"/>
        <c:lblOffset val="100"/>
        <c:noMultiLvlLbl val="0"/>
      </c:catAx>
      <c:valAx>
        <c:axId val="8222398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97186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8431338"/>
        <c:axId val="22383913"/>
      </c:barChart>
      <c:catAx>
        <c:axId val="784313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2383913"/>
        <c:crossesAt val="0"/>
        <c:auto val="1"/>
        <c:lblAlgn val="ctr"/>
        <c:lblOffset val="100"/>
        <c:noMultiLvlLbl val="0"/>
      </c:catAx>
      <c:valAx>
        <c:axId val="2238391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84313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